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12260860"/>
        <c:axId val="41062579"/>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90134413"/>
        <c:axId val="8293916"/>
      </c:scatterChart>
      <c:valAx>
        <c:axId val="12260860"/>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1062579"/>
        <c:crossesAt val="0"/>
        <c:crossBetween val="midCat"/>
        <c:majorUnit val="1000"/>
      </c:valAx>
      <c:valAx>
        <c:axId val="41062579"/>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12260860"/>
        <c:crosses val="max"/>
        <c:crossBetween val="midCat"/>
        <c:majorUnit val="100"/>
        <c:minorUnit val="50"/>
      </c:valAx>
      <c:valAx>
        <c:axId val="90134413"/>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293916"/>
        <c:crossBetween val="midCat"/>
      </c:valAx>
      <c:valAx>
        <c:axId val="8293916"/>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90134413"/>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28366751"/>
        <c:axId val="83546388"/>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85465331"/>
        <c:axId val="87940409"/>
      </c:scatterChart>
      <c:valAx>
        <c:axId val="28366751"/>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3546388"/>
        <c:crossesAt val="0"/>
        <c:crossBetween val="midCat"/>
        <c:majorUnit val="20"/>
        <c:minorUnit val="5"/>
      </c:valAx>
      <c:valAx>
        <c:axId val="83546388"/>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8366751"/>
        <c:crossesAt val="0"/>
        <c:crossBetween val="midCat"/>
      </c:valAx>
      <c:valAx>
        <c:axId val="85465331"/>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87940409"/>
        <c:crossBetween val="midCat"/>
      </c:valAx>
      <c:valAx>
        <c:axId val="87940409"/>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85465331"/>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73356401"/>
        <c:axId val="63020598"/>
      </c:scatterChart>
      <c:valAx>
        <c:axId val="73356401"/>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3020598"/>
        <c:crossesAt val="0"/>
        <c:crossBetween val="midCat"/>
        <c:majorUnit val="20"/>
        <c:minorUnit val="5"/>
      </c:valAx>
      <c:valAx>
        <c:axId val="63020598"/>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3356401"/>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